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97398196"/>
        <c:axId val="50646084"/>
      </c:scatterChart>
      <c:valAx>
        <c:axId val="97398196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084"/>
        <c:crossesAt val="0"/>
        <c:crossBetween val="midCat"/>
      </c:valAx>
      <c:valAx>
        <c:axId val="50646084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981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42735295"/>
        <c:axId val="71843887"/>
      </c:scatterChart>
      <c:valAx>
        <c:axId val="4273529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887"/>
        <c:crossesAt val="0"/>
        <c:crossBetween val="midCat"/>
      </c:valAx>
      <c:valAx>
        <c:axId val="71843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352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10305380"/>
        <c:axId val="49455643"/>
      </c:scatterChart>
      <c:valAx>
        <c:axId val="10305380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643"/>
        <c:crossesAt val="0"/>
        <c:crossBetween val="midCat"/>
      </c:valAx>
      <c:valAx>
        <c:axId val="49455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53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38291115"/>
        <c:axId val="12279875"/>
      </c:scatterChart>
      <c:valAx>
        <c:axId val="3829111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875"/>
        <c:crossesAt val="0"/>
        <c:crossBetween val="midCat"/>
      </c:valAx>
      <c:valAx>
        <c:axId val="12279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911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61840539"/>
        <c:axId val="78325939"/>
      </c:scatterChart>
      <c:valAx>
        <c:axId val="61840539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939"/>
        <c:crossesAt val="0"/>
        <c:crossBetween val="midCat"/>
      </c:valAx>
      <c:valAx>
        <c:axId val="78325939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405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17587376"/>
        <c:axId val="63692954"/>
      </c:scatterChart>
      <c:valAx>
        <c:axId val="17587376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954"/>
        <c:crossesAt val="0"/>
        <c:crossBetween val="midCat"/>
      </c:valAx>
      <c:valAx>
        <c:axId val="63692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873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4949134"/>
        <c:axId val="27836175"/>
      </c:scatterChart>
      <c:valAx>
        <c:axId val="4949134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175"/>
        <c:crossesAt val="0"/>
        <c:crossBetween val="midCat"/>
      </c:valAx>
      <c:valAx>
        <c:axId val="27836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91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7027107"/>
        <c:axId val="69094969"/>
      </c:scatterChart>
      <c:valAx>
        <c:axId val="702710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969"/>
        <c:crossesAt val="0"/>
        <c:crossBetween val="midCat"/>
      </c:valAx>
      <c:valAx>
        <c:axId val="69094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71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